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B$2:$E$39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2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02"/>
  <sheetViews>
    <sheetView showFormulas="false" showGridLines="false" showRowColHeaders="true" showZeros="true" rightToLeft="false" tabSelected="true" showOutlineSymbols="true" defaultGridColor="true" view="normal" topLeftCell="B385" colorId="64" zoomScale="75" zoomScaleNormal="75" zoomScalePageLayoutView="75" workbookViewId="0">
      <selection pane="topLeft" activeCell="C395" activeCellId="0" sqref="C395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5</v>
      </c>
      <c r="C313" s="12" t="s">
        <v>435</v>
      </c>
      <c r="D313" s="8" t="s">
        <v>181</v>
      </c>
      <c r="E313" s="13" t="s">
        <v>404</v>
      </c>
    </row>
    <row r="314" customFormat="false" ht="27" hidden="false" customHeight="true" outlineLevel="0" collapsed="false">
      <c r="A314" s="48"/>
      <c r="B314" s="11" t="n">
        <v>42829</v>
      </c>
      <c r="C314" s="52" t="s">
        <v>436</v>
      </c>
      <c r="D314" s="8" t="s">
        <v>211</v>
      </c>
      <c r="E314" s="20" t="s">
        <v>17</v>
      </c>
    </row>
    <row r="315" customFormat="false" ht="27" hidden="false" customHeight="true" outlineLevel="0" collapsed="false">
      <c r="A315" s="48"/>
      <c r="B315" s="11" t="n">
        <v>42836</v>
      </c>
      <c r="C315" s="12" t="s">
        <v>437</v>
      </c>
      <c r="D315" s="8" t="s">
        <v>32</v>
      </c>
      <c r="E315" s="13" t="s">
        <v>404</v>
      </c>
    </row>
    <row r="316" customFormat="false" ht="27" hidden="false" customHeight="true" outlineLevel="0" collapsed="false">
      <c r="A316" s="48"/>
      <c r="B316" s="11" t="n">
        <v>42839</v>
      </c>
      <c r="C316" s="12" t="s">
        <v>438</v>
      </c>
      <c r="D316" s="8" t="s">
        <v>378</v>
      </c>
      <c r="E316" s="20" t="s">
        <v>33</v>
      </c>
    </row>
    <row r="317" customFormat="false" ht="27" hidden="false" customHeight="true" outlineLevel="0" collapsed="false">
      <c r="A317" s="48"/>
      <c r="B317" s="11" t="n">
        <v>42844</v>
      </c>
      <c r="C317" s="12" t="s">
        <v>439</v>
      </c>
      <c r="D317" s="8" t="s">
        <v>129</v>
      </c>
      <c r="E317" s="20" t="s">
        <v>17</v>
      </c>
    </row>
    <row r="318" customFormat="false" ht="27" hidden="false" customHeight="true" outlineLevel="0" collapsed="false">
      <c r="A318" s="48"/>
      <c r="B318" s="11" t="n">
        <v>42869</v>
      </c>
      <c r="C318" s="53" t="s">
        <v>440</v>
      </c>
      <c r="D318" s="8" t="s">
        <v>441</v>
      </c>
      <c r="E318" s="20" t="s">
        <v>300</v>
      </c>
    </row>
    <row r="319" customFormat="false" ht="27" hidden="false" customHeight="true" outlineLevel="0" collapsed="false">
      <c r="A319" s="48"/>
      <c r="B319" s="11" t="n">
        <v>42888</v>
      </c>
      <c r="C319" s="53" t="s">
        <v>442</v>
      </c>
      <c r="D319" s="8" t="s">
        <v>166</v>
      </c>
      <c r="E319" s="20" t="s">
        <v>17</v>
      </c>
    </row>
    <row r="320" customFormat="false" ht="27" hidden="false" customHeight="true" outlineLevel="0" collapsed="false">
      <c r="A320" s="48"/>
      <c r="B320" s="54" t="n">
        <v>42912</v>
      </c>
      <c r="C320" s="52" t="s">
        <v>443</v>
      </c>
      <c r="D320" s="55" t="s">
        <v>342</v>
      </c>
      <c r="E320" s="56" t="s">
        <v>33</v>
      </c>
    </row>
    <row r="321" customFormat="false" ht="27" hidden="false" customHeight="true" outlineLevel="0" collapsed="false">
      <c r="A321" s="45" t="n">
        <v>36796</v>
      </c>
      <c r="B321" s="54" t="n">
        <v>42934</v>
      </c>
      <c r="C321" s="12" t="s">
        <v>444</v>
      </c>
      <c r="D321" s="55" t="s">
        <v>359</v>
      </c>
      <c r="E321" s="57" t="s">
        <v>404</v>
      </c>
    </row>
    <row r="322" customFormat="false" ht="27" hidden="false" customHeight="true" outlineLevel="0" collapsed="false">
      <c r="A322" s="48" t="n">
        <v>37460</v>
      </c>
      <c r="B322" s="54" t="n">
        <v>42949</v>
      </c>
      <c r="C322" s="12" t="s">
        <v>445</v>
      </c>
      <c r="D322" s="55" t="s">
        <v>60</v>
      </c>
      <c r="E322" s="56" t="s">
        <v>17</v>
      </c>
    </row>
    <row r="323" customFormat="false" ht="27" hidden="false" customHeight="true" outlineLevel="0" collapsed="false">
      <c r="A323" s="48"/>
      <c r="B323" s="54" t="n">
        <v>42970</v>
      </c>
      <c r="C323" s="12" t="s">
        <v>446</v>
      </c>
      <c r="D323" s="55" t="s">
        <v>158</v>
      </c>
      <c r="E323" s="57" t="s">
        <v>404</v>
      </c>
    </row>
    <row r="324" customFormat="false" ht="27" hidden="false" customHeight="true" outlineLevel="0" collapsed="false">
      <c r="A324" s="48"/>
      <c r="B324" s="54" t="n">
        <v>42978</v>
      </c>
      <c r="C324" s="12" t="s">
        <v>447</v>
      </c>
      <c r="D324" s="55" t="s">
        <v>10</v>
      </c>
      <c r="E324" s="56" t="s">
        <v>17</v>
      </c>
    </row>
    <row r="325" customFormat="false" ht="27" hidden="false" customHeight="true" outlineLevel="0" collapsed="false">
      <c r="A325" s="48"/>
      <c r="B325" s="54" t="n">
        <v>43009</v>
      </c>
      <c r="C325" s="12" t="s">
        <v>448</v>
      </c>
      <c r="D325" s="55" t="s">
        <v>428</v>
      </c>
      <c r="E325" s="56" t="s">
        <v>449</v>
      </c>
    </row>
    <row r="326" customFormat="false" ht="27" hidden="false" customHeight="true" outlineLevel="0" collapsed="false">
      <c r="A326" s="48"/>
      <c r="B326" s="54" t="n">
        <v>43034</v>
      </c>
      <c r="C326" s="12" t="s">
        <v>450</v>
      </c>
      <c r="D326" s="55" t="s">
        <v>158</v>
      </c>
      <c r="E326" s="56" t="s">
        <v>17</v>
      </c>
    </row>
    <row r="327" customFormat="false" ht="27" hidden="false" customHeight="true" outlineLevel="0" collapsed="false">
      <c r="A327" s="48"/>
      <c r="B327" s="54" t="n">
        <v>43039</v>
      </c>
      <c r="C327" s="28" t="s">
        <v>451</v>
      </c>
      <c r="D327" s="55" t="s">
        <v>166</v>
      </c>
      <c r="E327" s="56" t="s">
        <v>30</v>
      </c>
    </row>
    <row r="328" customFormat="false" ht="27" hidden="false" customHeight="true" outlineLevel="0" collapsed="false">
      <c r="A328" s="48"/>
      <c r="B328" s="54" t="n">
        <v>43068</v>
      </c>
      <c r="C328" s="12" t="s">
        <v>452</v>
      </c>
      <c r="D328" s="55" t="s">
        <v>203</v>
      </c>
      <c r="E328" s="56" t="s">
        <v>17</v>
      </c>
    </row>
    <row r="329" customFormat="false" ht="27" hidden="false" customHeight="true" outlineLevel="0" collapsed="false">
      <c r="A329" s="48"/>
      <c r="B329" s="54" t="n">
        <v>43095</v>
      </c>
      <c r="C329" s="12" t="s">
        <v>453</v>
      </c>
      <c r="D329" s="55" t="s">
        <v>26</v>
      </c>
      <c r="E329" s="56" t="s">
        <v>17</v>
      </c>
    </row>
    <row r="330" customFormat="false" ht="27" hidden="false" customHeight="true" outlineLevel="0" collapsed="false">
      <c r="A330" s="48"/>
      <c r="B330" s="54" t="n">
        <v>43110</v>
      </c>
      <c r="C330" s="12" t="s">
        <v>454</v>
      </c>
      <c r="D330" s="55" t="s">
        <v>455</v>
      </c>
      <c r="E330" s="56" t="s">
        <v>262</v>
      </c>
    </row>
    <row r="331" customFormat="false" ht="27" hidden="false" customHeight="true" outlineLevel="0" collapsed="false">
      <c r="A331" s="48"/>
      <c r="B331" s="54" t="n">
        <v>43111</v>
      </c>
      <c r="C331" s="12" t="s">
        <v>456</v>
      </c>
      <c r="D331" s="55" t="s">
        <v>41</v>
      </c>
      <c r="E331" s="56" t="s">
        <v>300</v>
      </c>
    </row>
    <row r="332" customFormat="false" ht="27" hidden="false" customHeight="true" outlineLevel="0" collapsed="false">
      <c r="A332" s="48"/>
      <c r="B332" s="54" t="n">
        <v>43117</v>
      </c>
      <c r="C332" s="12" t="s">
        <v>457</v>
      </c>
      <c r="D332" s="55" t="s">
        <v>41</v>
      </c>
      <c r="E332" s="56" t="s">
        <v>458</v>
      </c>
    </row>
    <row r="333" customFormat="false" ht="27" hidden="false" customHeight="true" outlineLevel="0" collapsed="false">
      <c r="A333" s="48"/>
      <c r="B333" s="54" t="n">
        <v>43159</v>
      </c>
      <c r="C333" s="12" t="s">
        <v>459</v>
      </c>
      <c r="D333" s="55" t="s">
        <v>93</v>
      </c>
      <c r="E333" s="56" t="s">
        <v>33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218</v>
      </c>
      <c r="E334" s="56" t="s">
        <v>30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41</v>
      </c>
      <c r="E335" s="56" t="s">
        <v>388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60</v>
      </c>
      <c r="E336" s="56" t="s">
        <v>33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158</v>
      </c>
      <c r="E337" s="56" t="s">
        <v>30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41</v>
      </c>
      <c r="E338" s="56" t="s">
        <v>17</v>
      </c>
    </row>
    <row r="339" customFormat="false" ht="27" hidden="false" customHeight="true" outlineLevel="0" collapsed="false">
      <c r="A339" s="48"/>
      <c r="B339" s="54" t="n">
        <v>43175</v>
      </c>
      <c r="C339" s="12" t="s">
        <v>465</v>
      </c>
      <c r="D339" s="55" t="s">
        <v>158</v>
      </c>
      <c r="E339" s="56" t="s">
        <v>17</v>
      </c>
    </row>
    <row r="340" customFormat="false" ht="27" hidden="false" customHeight="true" outlineLevel="0" collapsed="false">
      <c r="A340" s="48"/>
      <c r="B340" s="54" t="n">
        <v>43181</v>
      </c>
      <c r="C340" s="42" t="s">
        <v>466</v>
      </c>
      <c r="D340" s="55" t="s">
        <v>303</v>
      </c>
      <c r="E340" s="56" t="s">
        <v>33</v>
      </c>
    </row>
    <row r="341" customFormat="false" ht="27" hidden="false" customHeight="true" outlineLevel="0" collapsed="false">
      <c r="A341" s="48"/>
      <c r="B341" s="54" t="n">
        <v>43190</v>
      </c>
      <c r="C341" s="42" t="s">
        <v>144</v>
      </c>
      <c r="D341" s="55" t="s">
        <v>129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10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56" t="s">
        <v>17</v>
      </c>
    </row>
    <row r="344" customFormat="false" ht="27" hidden="false" customHeight="true" outlineLevel="0" collapsed="false">
      <c r="A344" s="48"/>
      <c r="B344" s="54" t="n">
        <v>43190</v>
      </c>
      <c r="C344" s="42" t="s">
        <v>469</v>
      </c>
      <c r="D344" s="55" t="s">
        <v>337</v>
      </c>
      <c r="E344" s="13" t="s">
        <v>130</v>
      </c>
    </row>
    <row r="345" customFormat="false" ht="27" hidden="false" customHeight="true" outlineLevel="0" collapsed="false">
      <c r="A345" s="48"/>
      <c r="B345" s="54" t="n">
        <v>43212</v>
      </c>
      <c r="C345" s="42" t="s">
        <v>470</v>
      </c>
      <c r="D345" s="55" t="s">
        <v>32</v>
      </c>
      <c r="E345" s="56" t="s">
        <v>388</v>
      </c>
    </row>
    <row r="346" customFormat="false" ht="27" hidden="false" customHeight="true" outlineLevel="0" collapsed="false">
      <c r="A346" s="48"/>
      <c r="B346" s="54" t="n">
        <v>43215</v>
      </c>
      <c r="C346" s="42" t="s">
        <v>471</v>
      </c>
      <c r="D346" s="55" t="s">
        <v>256</v>
      </c>
      <c r="E346" s="57" t="s">
        <v>472</v>
      </c>
    </row>
    <row r="347" customFormat="false" ht="27" hidden="false" customHeight="true" outlineLevel="0" collapsed="false">
      <c r="A347" s="48"/>
      <c r="B347" s="54" t="n">
        <v>43233</v>
      </c>
      <c r="C347" s="42" t="s">
        <v>473</v>
      </c>
      <c r="D347" s="55" t="s">
        <v>474</v>
      </c>
      <c r="E347" s="56" t="s">
        <v>17</v>
      </c>
    </row>
    <row r="348" customFormat="false" ht="27" hidden="false" customHeight="true" outlineLevel="0" collapsed="false">
      <c r="A348" s="48"/>
      <c r="B348" s="54" t="n">
        <v>43240</v>
      </c>
      <c r="C348" s="42" t="s">
        <v>475</v>
      </c>
      <c r="D348" s="55" t="s">
        <v>476</v>
      </c>
      <c r="E348" s="56" t="s">
        <v>33</v>
      </c>
    </row>
    <row r="349" customFormat="false" ht="27" hidden="false" customHeight="true" outlineLevel="0" collapsed="false">
      <c r="A349" s="48"/>
      <c r="B349" s="54" t="n">
        <v>43255</v>
      </c>
      <c r="C349" s="42" t="s">
        <v>477</v>
      </c>
      <c r="D349" s="55" t="s">
        <v>114</v>
      </c>
      <c r="E349" s="56" t="s">
        <v>300</v>
      </c>
    </row>
    <row r="350" customFormat="false" ht="27" hidden="false" customHeight="true" outlineLevel="0" collapsed="false">
      <c r="A350" s="48"/>
      <c r="B350" s="54" t="n">
        <v>43280</v>
      </c>
      <c r="C350" s="42" t="s">
        <v>478</v>
      </c>
      <c r="D350" s="55" t="s">
        <v>303</v>
      </c>
      <c r="E350" s="56" t="s">
        <v>398</v>
      </c>
    </row>
    <row r="351" customFormat="false" ht="27" hidden="false" customHeight="true" outlineLevel="0" collapsed="false">
      <c r="A351" s="48"/>
      <c r="B351" s="54" t="n">
        <v>43306</v>
      </c>
      <c r="C351" s="42" t="s">
        <v>479</v>
      </c>
      <c r="D351" s="55" t="s">
        <v>16</v>
      </c>
      <c r="E351" s="56" t="s">
        <v>398</v>
      </c>
    </row>
    <row r="352" customFormat="false" ht="27" hidden="false" customHeight="true" outlineLevel="0" collapsed="false">
      <c r="A352" s="48"/>
      <c r="B352" s="54" t="n">
        <v>43310</v>
      </c>
      <c r="C352" s="42" t="s">
        <v>480</v>
      </c>
      <c r="D352" s="55" t="s">
        <v>32</v>
      </c>
      <c r="E352" s="57" t="s">
        <v>373</v>
      </c>
    </row>
    <row r="353" customFormat="false" ht="27" hidden="false" customHeight="true" outlineLevel="0" collapsed="false">
      <c r="A353" s="48"/>
      <c r="B353" s="54" t="n">
        <v>43342</v>
      </c>
      <c r="C353" s="42" t="s">
        <v>481</v>
      </c>
      <c r="D353" s="55" t="s">
        <v>56</v>
      </c>
      <c r="E353" s="56" t="s">
        <v>33</v>
      </c>
    </row>
    <row r="354" customFormat="false" ht="27" hidden="false" customHeight="true" outlineLevel="0" collapsed="false">
      <c r="A354" s="48"/>
      <c r="B354" s="54" t="n">
        <v>43353</v>
      </c>
      <c r="C354" s="42" t="s">
        <v>482</v>
      </c>
      <c r="D354" s="55" t="s">
        <v>424</v>
      </c>
      <c r="E354" s="56" t="s">
        <v>300</v>
      </c>
    </row>
    <row r="355" customFormat="false" ht="27" hidden="false" customHeight="true" outlineLevel="0" collapsed="false">
      <c r="A355" s="48"/>
      <c r="B355" s="54" t="n">
        <v>43381</v>
      </c>
      <c r="C355" s="42" t="s">
        <v>483</v>
      </c>
      <c r="D355" s="55" t="s">
        <v>47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4</v>
      </c>
      <c r="C356" s="42" t="s">
        <v>484</v>
      </c>
      <c r="D356" s="55" t="s">
        <v>485</v>
      </c>
      <c r="E356" s="56" t="s">
        <v>300</v>
      </c>
    </row>
    <row r="357" customFormat="false" ht="27" hidden="false" customHeight="true" outlineLevel="0" collapsed="false">
      <c r="A357" s="48"/>
      <c r="B357" s="54" t="n">
        <v>43408</v>
      </c>
      <c r="C357" s="42" t="s">
        <v>486</v>
      </c>
      <c r="D357" s="55" t="s">
        <v>71</v>
      </c>
      <c r="E357" s="56" t="s">
        <v>17</v>
      </c>
    </row>
    <row r="358" customFormat="false" ht="27" hidden="false" customHeight="true" outlineLevel="0" collapsed="false">
      <c r="A358" s="48"/>
      <c r="B358" s="54" t="n">
        <v>43409</v>
      </c>
      <c r="C358" s="42" t="s">
        <v>487</v>
      </c>
      <c r="D358" s="55" t="s">
        <v>10</v>
      </c>
      <c r="E358" s="56" t="s">
        <v>17</v>
      </c>
    </row>
    <row r="359" customFormat="false" ht="27" hidden="false" customHeight="true" outlineLevel="0" collapsed="false">
      <c r="A359" s="48"/>
      <c r="B359" s="54" t="n">
        <v>43415</v>
      </c>
      <c r="C359" s="42" t="s">
        <v>488</v>
      </c>
      <c r="D359" s="55" t="s">
        <v>32</v>
      </c>
      <c r="E359" s="56" t="s">
        <v>33</v>
      </c>
    </row>
    <row r="360" customFormat="false" ht="27" hidden="false" customHeight="true" outlineLevel="0" collapsed="false">
      <c r="A360" s="48"/>
      <c r="B360" s="11" t="n">
        <v>43436</v>
      </c>
      <c r="C360" s="42" t="s">
        <v>489</v>
      </c>
      <c r="D360" s="8" t="s">
        <v>147</v>
      </c>
      <c r="E360" s="20" t="s">
        <v>33</v>
      </c>
    </row>
    <row r="361" customFormat="false" ht="27" hidden="false" customHeight="true" outlineLevel="0" collapsed="false">
      <c r="A361" s="48"/>
      <c r="B361" s="11" t="n">
        <v>43437</v>
      </c>
      <c r="C361" s="42" t="s">
        <v>490</v>
      </c>
      <c r="D361" s="8" t="s">
        <v>233</v>
      </c>
      <c r="E361" s="20" t="s">
        <v>17</v>
      </c>
    </row>
    <row r="362" customFormat="false" ht="27" hidden="false" customHeight="true" outlineLevel="0" collapsed="false">
      <c r="A362" s="48"/>
      <c r="B362" s="11" t="n">
        <v>43504</v>
      </c>
      <c r="C362" s="42" t="s">
        <v>491</v>
      </c>
      <c r="D362" s="8" t="s">
        <v>424</v>
      </c>
      <c r="E362" s="20" t="s">
        <v>17</v>
      </c>
    </row>
    <row r="363" customFormat="false" ht="27" hidden="false" customHeight="true" outlineLevel="0" collapsed="false">
      <c r="A363" s="48"/>
      <c r="B363" s="11" t="n">
        <v>43524</v>
      </c>
      <c r="C363" s="42" t="s">
        <v>492</v>
      </c>
      <c r="D363" s="8" t="s">
        <v>56</v>
      </c>
      <c r="E363" s="20" t="s">
        <v>17</v>
      </c>
    </row>
    <row r="364" customFormat="false" ht="27" hidden="false" customHeight="true" outlineLevel="0" collapsed="false">
      <c r="A364" s="48"/>
      <c r="B364" s="11" t="n">
        <v>43525</v>
      </c>
      <c r="C364" s="42" t="s">
        <v>493</v>
      </c>
      <c r="D364" s="8" t="s">
        <v>494</v>
      </c>
      <c r="E364" s="20" t="s">
        <v>17</v>
      </c>
    </row>
    <row r="365" customFormat="false" ht="27" hidden="false" customHeight="true" outlineLevel="0" collapsed="false">
      <c r="A365" s="48"/>
      <c r="B365" s="11" t="n">
        <v>43534</v>
      </c>
      <c r="C365" s="42" t="s">
        <v>495</v>
      </c>
      <c r="D365" s="8" t="s">
        <v>10</v>
      </c>
      <c r="E365" s="20" t="s">
        <v>33</v>
      </c>
    </row>
    <row r="366" customFormat="false" ht="27" hidden="false" customHeight="true" outlineLevel="0" collapsed="false">
      <c r="A366" s="48"/>
      <c r="B366" s="11" t="n">
        <v>43537</v>
      </c>
      <c r="C366" s="42" t="s">
        <v>496</v>
      </c>
      <c r="D366" s="8" t="s">
        <v>56</v>
      </c>
      <c r="E366" s="20" t="s">
        <v>17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93</v>
      </c>
      <c r="E367" s="20" t="s">
        <v>388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71</v>
      </c>
      <c r="E368" s="20" t="s">
        <v>30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30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16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26</v>
      </c>
      <c r="E371" s="20" t="s">
        <v>17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166</v>
      </c>
      <c r="E372" s="13" t="s">
        <v>373</v>
      </c>
    </row>
    <row r="373" customFormat="false" ht="27" hidden="false" customHeight="true" outlineLevel="0" collapsed="false">
      <c r="A373" s="48"/>
      <c r="B373" s="11" t="n">
        <v>43538</v>
      </c>
      <c r="C373" s="42" t="s">
        <v>503</v>
      </c>
      <c r="D373" s="8" t="s">
        <v>378</v>
      </c>
      <c r="E373" s="20" t="s">
        <v>300</v>
      </c>
    </row>
    <row r="374" customFormat="false" ht="27" hidden="false" customHeight="true" outlineLevel="0" collapsed="false">
      <c r="A374" s="58"/>
      <c r="B374" s="11" t="n">
        <v>43538</v>
      </c>
      <c r="C374" s="59" t="s">
        <v>504</v>
      </c>
      <c r="D374" s="8" t="s">
        <v>26</v>
      </c>
      <c r="E374" s="20" t="s">
        <v>505</v>
      </c>
    </row>
    <row r="375" customFormat="false" ht="27" hidden="false" customHeight="true" outlineLevel="0" collapsed="false">
      <c r="A375" s="48"/>
      <c r="B375" s="11" t="n">
        <v>43540</v>
      </c>
      <c r="C375" s="42" t="s">
        <v>506</v>
      </c>
      <c r="D375" s="8" t="s">
        <v>424</v>
      </c>
      <c r="E375" s="20" t="s">
        <v>33</v>
      </c>
    </row>
    <row r="376" customFormat="false" ht="27" hidden="false" customHeight="true" outlineLevel="0" collapsed="false">
      <c r="A376" s="48"/>
      <c r="B376" s="54" t="n">
        <v>43540</v>
      </c>
      <c r="C376" s="42" t="s">
        <v>507</v>
      </c>
      <c r="D376" s="55" t="s">
        <v>10</v>
      </c>
      <c r="E376" s="56" t="s">
        <v>33</v>
      </c>
    </row>
    <row r="377" customFormat="false" ht="27" hidden="false" customHeight="true" outlineLevel="0" collapsed="false">
      <c r="A377" s="48"/>
      <c r="B377" s="54" t="n">
        <v>43544</v>
      </c>
      <c r="C377" s="42" t="s">
        <v>508</v>
      </c>
      <c r="D377" s="55" t="s">
        <v>441</v>
      </c>
      <c r="E377" s="56" t="s">
        <v>33</v>
      </c>
    </row>
    <row r="378" customFormat="false" ht="27" hidden="false" customHeight="true" outlineLevel="0" collapsed="false">
      <c r="A378" s="48"/>
      <c r="B378" s="54" t="n">
        <v>43555</v>
      </c>
      <c r="C378" s="42" t="s">
        <v>509</v>
      </c>
      <c r="D378" s="55" t="s">
        <v>16</v>
      </c>
      <c r="E378" s="56" t="s">
        <v>300</v>
      </c>
    </row>
    <row r="379" customFormat="false" ht="27" hidden="false" customHeight="true" outlineLevel="0" collapsed="false">
      <c r="A379" s="48"/>
      <c r="B379" s="54" t="n">
        <v>43570</v>
      </c>
      <c r="C379" s="42" t="s">
        <v>510</v>
      </c>
      <c r="D379" s="55" t="s">
        <v>26</v>
      </c>
      <c r="E379" s="56" t="s">
        <v>33</v>
      </c>
    </row>
    <row r="380" customFormat="false" ht="27" hidden="false" customHeight="true" outlineLevel="0" collapsed="false">
      <c r="A380" s="48"/>
      <c r="B380" s="54" t="n">
        <v>43572</v>
      </c>
      <c r="C380" s="42" t="s">
        <v>511</v>
      </c>
      <c r="D380" s="55" t="s">
        <v>158</v>
      </c>
      <c r="E380" s="56" t="s">
        <v>17</v>
      </c>
    </row>
    <row r="381" customFormat="false" ht="27" hidden="false" customHeight="true" outlineLevel="0" collapsed="false">
      <c r="A381" s="48"/>
      <c r="B381" s="54" t="n">
        <v>43573</v>
      </c>
      <c r="C381" s="42" t="s">
        <v>512</v>
      </c>
      <c r="D381" s="55" t="s">
        <v>513</v>
      </c>
      <c r="E381" s="56" t="s">
        <v>33</v>
      </c>
    </row>
    <row r="382" customFormat="false" ht="27" hidden="false" customHeight="true" outlineLevel="0" collapsed="false">
      <c r="A382" s="48"/>
      <c r="B382" s="54" t="n">
        <v>43591</v>
      </c>
      <c r="C382" s="42" t="s">
        <v>514</v>
      </c>
      <c r="D382" s="55" t="s">
        <v>129</v>
      </c>
      <c r="E382" s="56" t="s">
        <v>17</v>
      </c>
    </row>
    <row r="383" customFormat="false" ht="27" hidden="false" customHeight="true" outlineLevel="0" collapsed="false">
      <c r="A383" s="48"/>
      <c r="B383" s="54" t="n">
        <v>43593</v>
      </c>
      <c r="C383" s="42" t="s">
        <v>515</v>
      </c>
      <c r="D383" s="55" t="s">
        <v>516</v>
      </c>
      <c r="E383" s="13" t="s">
        <v>130</v>
      </c>
    </row>
    <row r="384" customFormat="false" ht="27" hidden="false" customHeight="true" outlineLevel="0" collapsed="false">
      <c r="A384" s="48"/>
      <c r="B384" s="54" t="n">
        <v>43609</v>
      </c>
      <c r="C384" s="42" t="s">
        <v>517</v>
      </c>
      <c r="D384" s="55" t="s">
        <v>367</v>
      </c>
      <c r="E384" s="56" t="s">
        <v>33</v>
      </c>
    </row>
    <row r="385" customFormat="false" ht="27" hidden="false" customHeight="true" outlineLevel="0" collapsed="false">
      <c r="A385" s="48"/>
      <c r="B385" s="54" t="n">
        <v>43630</v>
      </c>
      <c r="C385" s="42" t="s">
        <v>518</v>
      </c>
      <c r="D385" s="55" t="s">
        <v>26</v>
      </c>
      <c r="E385" s="56" t="s">
        <v>300</v>
      </c>
    </row>
    <row r="386" customFormat="false" ht="27" hidden="false" customHeight="true" outlineLevel="0" collapsed="false">
      <c r="A386" s="48"/>
      <c r="B386" s="54" t="n">
        <v>43633</v>
      </c>
      <c r="C386" s="42" t="s">
        <v>519</v>
      </c>
      <c r="D386" s="55" t="s">
        <v>32</v>
      </c>
      <c r="E386" s="56" t="s">
        <v>17</v>
      </c>
    </row>
    <row r="387" customFormat="false" ht="27" hidden="false" customHeight="true" outlineLevel="0" collapsed="false">
      <c r="A387" s="48"/>
      <c r="B387" s="54" t="n">
        <v>43633</v>
      </c>
      <c r="C387" s="42" t="s">
        <v>520</v>
      </c>
      <c r="D387" s="55" t="s">
        <v>327</v>
      </c>
      <c r="E387" s="56" t="s">
        <v>33</v>
      </c>
    </row>
    <row r="388" customFormat="false" ht="27" hidden="false" customHeight="true" outlineLevel="0" collapsed="false">
      <c r="A388" s="48"/>
      <c r="B388" s="54" t="n">
        <v>43636</v>
      </c>
      <c r="C388" s="42" t="s">
        <v>521</v>
      </c>
      <c r="D388" s="55" t="s">
        <v>41</v>
      </c>
      <c r="E388" s="57" t="s">
        <v>373</v>
      </c>
    </row>
    <row r="389" customFormat="false" ht="27" hidden="false" customHeight="true" outlineLevel="0" collapsed="false">
      <c r="A389" s="48"/>
      <c r="B389" s="54" t="n">
        <v>43677</v>
      </c>
      <c r="C389" s="42" t="s">
        <v>522</v>
      </c>
      <c r="D389" s="55" t="s">
        <v>10</v>
      </c>
      <c r="E389" s="56" t="s">
        <v>17</v>
      </c>
    </row>
    <row r="390" customFormat="false" ht="27" hidden="false" customHeight="true" outlineLevel="0" collapsed="false">
      <c r="A390" s="48"/>
      <c r="B390" s="54" t="n">
        <v>43677</v>
      </c>
      <c r="C390" s="42" t="s">
        <v>523</v>
      </c>
      <c r="D390" s="55" t="s">
        <v>32</v>
      </c>
      <c r="E390" s="56" t="s">
        <v>17</v>
      </c>
    </row>
    <row r="391" customFormat="false" ht="27" hidden="false" customHeight="true" outlineLevel="0" collapsed="false">
      <c r="A391" s="48"/>
      <c r="B391" s="54" t="n">
        <v>43697</v>
      </c>
      <c r="C391" s="42" t="s">
        <v>524</v>
      </c>
      <c r="D391" s="55" t="s">
        <v>10</v>
      </c>
      <c r="E391" s="56" t="s">
        <v>525</v>
      </c>
    </row>
    <row r="392" customFormat="false" ht="27" hidden="false" customHeight="true" outlineLevel="0" collapsed="false">
      <c r="A392" s="48"/>
      <c r="B392" s="54" t="n">
        <v>43699</v>
      </c>
      <c r="C392" s="42" t="s">
        <v>526</v>
      </c>
      <c r="D392" s="55" t="s">
        <v>10</v>
      </c>
      <c r="E392" s="56" t="s">
        <v>376</v>
      </c>
    </row>
    <row r="393" customFormat="false" ht="27" hidden="false" customHeight="true" outlineLevel="0" collapsed="false">
      <c r="A393" s="48"/>
      <c r="B393" s="54" t="n">
        <v>43711</v>
      </c>
      <c r="C393" s="42" t="s">
        <v>527</v>
      </c>
      <c r="D393" s="55" t="s">
        <v>283</v>
      </c>
      <c r="E393" s="56" t="s">
        <v>388</v>
      </c>
    </row>
    <row r="394" customFormat="false" ht="27" hidden="false" customHeight="true" outlineLevel="0" collapsed="false">
      <c r="A394" s="48"/>
      <c r="B394" s="54" t="n">
        <v>43791</v>
      </c>
      <c r="C394" s="42" t="s">
        <v>528</v>
      </c>
      <c r="D394" s="55" t="s">
        <v>10</v>
      </c>
      <c r="E394" s="56" t="s">
        <v>17</v>
      </c>
    </row>
    <row r="395" customFormat="false" ht="27" hidden="false" customHeight="true" outlineLevel="0" collapsed="false">
      <c r="B395" s="60"/>
      <c r="C395" s="61" t="str">
        <f aca="false">COUNTA(C3:C394)&amp;"　団体"</f>
        <v>392　団体</v>
      </c>
      <c r="D395" s="62"/>
      <c r="E395" s="26"/>
    </row>
    <row r="397" customFormat="false" ht="15" hidden="false" customHeight="true" outlineLevel="0" collapsed="false">
      <c r="C397" s="3"/>
    </row>
    <row r="400" customFormat="false" ht="15" hidden="false" customHeight="true" outlineLevel="0" collapsed="false">
      <c r="C400" s="63"/>
    </row>
    <row r="401" customFormat="false" ht="15" hidden="false" customHeight="true" outlineLevel="0" collapsed="false">
      <c r="C401" s="63"/>
    </row>
    <row r="402" customFormat="false" ht="15" hidden="false" customHeight="true" outlineLevel="0" collapsed="false">
      <c r="C402" s="63"/>
    </row>
  </sheetData>
  <autoFilter ref="A2:E395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1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